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VAF022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ela - Frota de veículos, por ano de fabricação, segundo as Grandes Regiões e Unidades da Federação - Fevereiro/2005</t>
  </si>
  <si>
    <t xml:space="preserve">Grandes Regiões,
Unidades da Federação</t>
  </si>
  <si>
    <t xml:space="preserve">Total de veículos Fabricados no Brasil</t>
  </si>
  <si>
    <t xml:space="preserve">Ano de fabricação</t>
  </si>
  <si>
    <t xml:space="preserve">&lt;1989</t>
  </si>
  <si>
    <t xml:space="preserve">2002</t>
  </si>
  <si>
    <t xml:space="preserve">2003</t>
  </si>
  <si>
    <t xml:space="preserve">2004</t>
  </si>
  <si>
    <t xml:space="preserve">fev/2005</t>
  </si>
  <si>
    <t xml:space="preserve">Brasil</t>
  </si>
  <si>
    <t xml:space="preserve">Norte</t>
  </si>
  <si>
    <t xml:space="preserve">Acre</t>
  </si>
  <si>
    <t xml:space="preserve">Amapá </t>
  </si>
  <si>
    <t xml:space="preserve">Amazonas</t>
  </si>
  <si>
    <t xml:space="preserve">Pará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</t>
  </si>
  <si>
    <t xml:space="preserve">Rio de Janeiro</t>
  </si>
  <si>
    <t xml:space="preserve">São Paulo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Fonte: Ministério das Cidades, Departamento Nacional de Trânsito - DENATRAN, Sistema Nacional de Registro de Veículos/RENAVAM, Sistema Nacional de Estatística de Trânsito/SIN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#\ ###\ ###"/>
    <numFmt numFmtId="167" formatCode="#,##0"/>
    <numFmt numFmtId="168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10"/>
      <name val="@Arial Unicode MS"/>
      <family val="2"/>
    </font>
    <font>
      <b val="true"/>
      <sz val="10"/>
      <name val="@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7" fillId="2" borderId="2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2" borderId="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2" borderId="3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2" borderId="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7" fillId="2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7" fillId="2" borderId="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7" fillId="2" borderId="0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4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identes com vítimas Reg UF Cap2001" xfId="20"/>
    <cellStyle name="Normal_Extração 2004-03" xfId="21"/>
    <cellStyle name="Normal_Veículos com vítima Reg UF Cap200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fals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X8" activeCellId="0" sqref="X8"/>
    </sheetView>
  </sheetViews>
  <sheetFormatPr defaultColWidth="12.13671875" defaultRowHeight="1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18.41"/>
    <col collapsed="false" customWidth="true" hidden="false" outlineLevel="0" max="3" min="3" style="1" width="14.99"/>
    <col collapsed="false" customWidth="true" hidden="false" outlineLevel="0" max="7" min="4" style="1" width="11.85"/>
    <col collapsed="false" customWidth="true" hidden="false" outlineLevel="0" max="11" min="8" style="1" width="13.85"/>
    <col collapsed="false" customWidth="true" hidden="false" outlineLevel="0" max="12" min="12" style="1" width="14.14"/>
    <col collapsed="false" customWidth="true" hidden="false" outlineLevel="0" max="14" min="13" style="1" width="13.85"/>
    <col collapsed="false" customWidth="true" hidden="false" outlineLevel="0" max="15" min="15" style="1" width="11.42"/>
    <col collapsed="false" customWidth="true" hidden="false" outlineLevel="0" max="16" min="16" style="1" width="12.28"/>
    <col collapsed="false" customWidth="true" hidden="false" outlineLevel="0" max="17" min="17" style="1" width="12.42"/>
    <col collapsed="false" customWidth="true" hidden="false" outlineLevel="0" max="18" min="18" style="1" width="12.85"/>
    <col collapsed="false" customWidth="false" hidden="false" outlineLevel="0" max="19" min="19" style="1" width="12.14"/>
    <col collapsed="false" customWidth="true" hidden="false" outlineLevel="0" max="20" min="20" style="1" width="11.13"/>
    <col collapsed="false" customWidth="false" hidden="false" outlineLevel="0" max="257" min="21" style="1" width="12.14"/>
  </cols>
  <sheetData>
    <row r="1" customFormat="false" ht="18.75" hidden="false" customHeight="true" outlineLevel="0" collapsed="false">
      <c r="A1" s="2" t="s">
        <v>0</v>
      </c>
      <c r="B1" s="2"/>
      <c r="C1" s="2"/>
      <c r="D1" s="3"/>
      <c r="E1" s="3"/>
    </row>
    <row r="2" customFormat="false" ht="2.25" hidden="false" customHeight="true" outlineLevel="0" collapsed="false">
      <c r="A2" s="3"/>
      <c r="B2" s="3"/>
      <c r="C2" s="3"/>
      <c r="D2" s="3"/>
      <c r="E2" s="3"/>
    </row>
    <row r="3" customFormat="false" ht="15" hidden="false" customHeight="true" outlineLevel="0" collapsed="false">
      <c r="A3" s="4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25.9" hidden="false" customHeight="true" outlineLevel="0" collapsed="false">
      <c r="A5" s="4"/>
      <c r="B5" s="4"/>
      <c r="C5" s="5" t="s">
        <v>4</v>
      </c>
      <c r="D5" s="5" t="n">
        <v>1989</v>
      </c>
      <c r="E5" s="5" t="n">
        <v>1990</v>
      </c>
      <c r="F5" s="5" t="n">
        <v>1991</v>
      </c>
      <c r="G5" s="5" t="n">
        <v>1992</v>
      </c>
      <c r="H5" s="5" t="n">
        <v>1993</v>
      </c>
      <c r="I5" s="5" t="n">
        <v>1994</v>
      </c>
      <c r="J5" s="5" t="n">
        <v>1995</v>
      </c>
      <c r="K5" s="5" t="n">
        <v>1996</v>
      </c>
      <c r="L5" s="5" t="n">
        <v>1997</v>
      </c>
      <c r="M5" s="5" t="n">
        <v>1998</v>
      </c>
      <c r="N5" s="5" t="n">
        <v>1999</v>
      </c>
      <c r="O5" s="5" t="n">
        <v>2000</v>
      </c>
      <c r="P5" s="5" t="n">
        <v>2001</v>
      </c>
      <c r="Q5" s="6" t="s">
        <v>5</v>
      </c>
      <c r="R5" s="6" t="s">
        <v>6</v>
      </c>
      <c r="S5" s="6" t="s">
        <v>7</v>
      </c>
      <c r="T5" s="6" t="s">
        <v>8</v>
      </c>
    </row>
    <row r="6" s="11" customFormat="true" ht="15.75" hidden="false" customHeight="false" outlineLevel="0" collapsed="false">
      <c r="A6" s="7" t="s">
        <v>9</v>
      </c>
      <c r="B6" s="8" t="n">
        <f aca="false">SUM(B7,B15,B25,B30,B34)</f>
        <v>39616432</v>
      </c>
      <c r="C6" s="9" t="n">
        <f aca="false">SUM(C7,C15,C25,C30,C34)</f>
        <v>11492687</v>
      </c>
      <c r="D6" s="9" t="n">
        <f aca="false">SUM(D7,D15,D25,D30,D34)</f>
        <v>887103</v>
      </c>
      <c r="E6" s="9" t="n">
        <f aca="false">SUM(E7,E15,E25,E30,E34)</f>
        <v>846715</v>
      </c>
      <c r="F6" s="9" t="n">
        <f aca="false">SUM(F7,F15,F25,F30,F34)</f>
        <v>901385</v>
      </c>
      <c r="G6" s="9" t="n">
        <f aca="false">SUM(G7,G15,G25,G30,G34)</f>
        <v>825318</v>
      </c>
      <c r="H6" s="9" t="n">
        <f aca="false">SUM(H7,H15,H25,H30,H34)</f>
        <v>1246644</v>
      </c>
      <c r="I6" s="9" t="n">
        <f aca="false">SUM(I7,I15,I25,I30,I34)</f>
        <v>1606296</v>
      </c>
      <c r="J6" s="9" t="n">
        <f aca="false">SUM(J7,J15,J25,J30,J34)</f>
        <v>1991247</v>
      </c>
      <c r="K6" s="9" t="n">
        <f aca="false">SUM(K7,K15,K25,K30,K34)</f>
        <v>2048372</v>
      </c>
      <c r="L6" s="9" t="n">
        <f aca="false">SUM(L7,L15,L25,L30,L34)</f>
        <v>2485737</v>
      </c>
      <c r="M6" s="9" t="n">
        <f aca="false">SUM(M7,M15,M25,M30,M34)</f>
        <v>2028876</v>
      </c>
      <c r="N6" s="9" t="n">
        <f aca="false">SUM(N7,N15,N25,N30,N34)</f>
        <v>1687485</v>
      </c>
      <c r="O6" s="9" t="n">
        <f aca="false">SUM(O7,O15,O25,O30,O34)</f>
        <v>2111870</v>
      </c>
      <c r="P6" s="9" t="n">
        <f aca="false">SUM(P7,P15,P25,P30,P34)</f>
        <v>2332991</v>
      </c>
      <c r="Q6" s="9" t="n">
        <f aca="false">SUM(Q7,Q15,Q25,Q30,Q34)</f>
        <v>2297741</v>
      </c>
      <c r="R6" s="9" t="n">
        <f aca="false">SUM(R7,R15,R25,R30,R34)</f>
        <v>2231669</v>
      </c>
      <c r="S6" s="9" t="n">
        <f aca="false">SUM(S7,S15,S25,S30,S34)</f>
        <v>2472779</v>
      </c>
      <c r="T6" s="10" t="n">
        <f aca="false">SUM(T7,T15,T25,T30,T34)</f>
        <v>121517</v>
      </c>
    </row>
    <row r="7" s="11" customFormat="true" ht="15.75" hidden="false" customHeight="false" outlineLevel="0" collapsed="false">
      <c r="A7" s="12" t="s">
        <v>10</v>
      </c>
      <c r="B7" s="13" t="n">
        <f aca="false">SUM(B8:B14)</f>
        <v>1356467</v>
      </c>
      <c r="C7" s="13" t="n">
        <f aca="false">SUM(C8:C14)</f>
        <v>217169</v>
      </c>
      <c r="D7" s="13" t="n">
        <f aca="false">SUM(D8:D14)</f>
        <v>20761</v>
      </c>
      <c r="E7" s="13" t="n">
        <f aca="false">SUM(E8:E14)</f>
        <v>20775</v>
      </c>
      <c r="F7" s="13" t="n">
        <f aca="false">SUM(F8:F14)</f>
        <v>21703</v>
      </c>
      <c r="G7" s="13" t="n">
        <f aca="false">SUM(G8:G14)</f>
        <v>18218</v>
      </c>
      <c r="H7" s="13" t="n">
        <f aca="false">SUM(H8:H14)</f>
        <v>29973</v>
      </c>
      <c r="I7" s="13" t="n">
        <f aca="false">SUM(I8:I14)</f>
        <v>46243</v>
      </c>
      <c r="J7" s="13" t="n">
        <f aca="false">SUM(J8:J14)</f>
        <v>55036</v>
      </c>
      <c r="K7" s="13" t="n">
        <f aca="false">SUM(K8:K14)</f>
        <v>63033</v>
      </c>
      <c r="L7" s="13" t="n">
        <f aca="false">SUM(L8:L14)</f>
        <v>88752</v>
      </c>
      <c r="M7" s="13" t="n">
        <f aca="false">SUM(M8:M14)</f>
        <v>91115</v>
      </c>
      <c r="N7" s="13" t="n">
        <f aca="false">SUM(N8:N14)</f>
        <v>82108</v>
      </c>
      <c r="O7" s="13" t="n">
        <f aca="false">SUM(O8:O14)</f>
        <v>103985</v>
      </c>
      <c r="P7" s="13" t="n">
        <f aca="false">SUM(P8:P14)</f>
        <v>113585</v>
      </c>
      <c r="Q7" s="13" t="n">
        <f aca="false">SUM(Q8:Q14)</f>
        <v>117482</v>
      </c>
      <c r="R7" s="13" t="n">
        <f aca="false">SUM(R8:R14)</f>
        <v>119882</v>
      </c>
      <c r="S7" s="13" t="n">
        <f aca="false">SUM(S8:S14)</f>
        <v>139758</v>
      </c>
      <c r="T7" s="14" t="n">
        <f aca="false">SUM(T8:T14)</f>
        <v>6889</v>
      </c>
    </row>
    <row r="8" s="17" customFormat="true" ht="15" hidden="false" customHeight="false" outlineLevel="0" collapsed="false">
      <c r="A8" s="15" t="s">
        <v>11</v>
      </c>
      <c r="B8" s="0" t="n">
        <v>66745</v>
      </c>
      <c r="C8" s="0" t="n">
        <v>9424</v>
      </c>
      <c r="D8" s="0" t="n">
        <v>1067</v>
      </c>
      <c r="E8" s="0" t="n">
        <v>1221</v>
      </c>
      <c r="F8" s="0" t="n">
        <v>1348</v>
      </c>
      <c r="G8" s="0" t="n">
        <v>1097</v>
      </c>
      <c r="H8" s="0" t="n">
        <v>1469</v>
      </c>
      <c r="I8" s="0" t="n">
        <v>2078</v>
      </c>
      <c r="J8" s="0" t="n">
        <v>3038</v>
      </c>
      <c r="K8" s="0" t="n">
        <v>3061</v>
      </c>
      <c r="L8" s="0" t="n">
        <v>4966</v>
      </c>
      <c r="M8" s="0" t="n">
        <v>5268</v>
      </c>
      <c r="N8" s="0" t="n">
        <v>4598</v>
      </c>
      <c r="O8" s="0" t="n">
        <v>5150</v>
      </c>
      <c r="P8" s="0" t="n">
        <v>5280</v>
      </c>
      <c r="Q8" s="0" t="n">
        <v>5545</v>
      </c>
      <c r="R8" s="0" t="n">
        <v>5520</v>
      </c>
      <c r="S8" s="0" t="n">
        <v>6324</v>
      </c>
      <c r="T8" s="16" t="n">
        <v>291</v>
      </c>
    </row>
    <row r="9" s="17" customFormat="true" ht="15" hidden="false" customHeight="false" outlineLevel="0" collapsed="false">
      <c r="A9" s="15" t="s">
        <v>12</v>
      </c>
      <c r="B9" s="0" t="n">
        <v>50372</v>
      </c>
      <c r="C9" s="0" t="n">
        <v>4715</v>
      </c>
      <c r="D9" s="0" t="n">
        <v>425</v>
      </c>
      <c r="E9" s="0" t="n">
        <v>482</v>
      </c>
      <c r="F9" s="0" t="n">
        <v>631</v>
      </c>
      <c r="G9" s="0" t="n">
        <v>763</v>
      </c>
      <c r="H9" s="0" t="n">
        <v>1093</v>
      </c>
      <c r="I9" s="0" t="n">
        <v>1307</v>
      </c>
      <c r="J9" s="0" t="n">
        <v>1939</v>
      </c>
      <c r="K9" s="0" t="n">
        <v>2784</v>
      </c>
      <c r="L9" s="0" t="n">
        <v>3105</v>
      </c>
      <c r="M9" s="0" t="n">
        <v>2886</v>
      </c>
      <c r="N9" s="0" t="n">
        <v>2710</v>
      </c>
      <c r="O9" s="0" t="n">
        <v>4562</v>
      </c>
      <c r="P9" s="0" t="n">
        <v>5303</v>
      </c>
      <c r="Q9" s="0" t="n">
        <v>5267</v>
      </c>
      <c r="R9" s="0" t="n">
        <v>5519</v>
      </c>
      <c r="S9" s="0" t="n">
        <v>6451</v>
      </c>
      <c r="T9" s="16" t="n">
        <v>430</v>
      </c>
    </row>
    <row r="10" s="17" customFormat="true" ht="15" hidden="false" customHeight="false" outlineLevel="0" collapsed="false">
      <c r="A10" s="15" t="s">
        <v>13</v>
      </c>
      <c r="B10" s="0" t="n">
        <v>277362</v>
      </c>
      <c r="C10" s="0" t="n">
        <v>54971</v>
      </c>
      <c r="D10" s="0" t="n">
        <v>4759</v>
      </c>
      <c r="E10" s="0" t="n">
        <v>5587</v>
      </c>
      <c r="F10" s="0" t="n">
        <v>5301</v>
      </c>
      <c r="G10" s="0" t="n">
        <v>3819</v>
      </c>
      <c r="H10" s="0" t="n">
        <v>6345</v>
      </c>
      <c r="I10" s="0" t="n">
        <v>10314</v>
      </c>
      <c r="J10" s="0" t="n">
        <v>14275</v>
      </c>
      <c r="K10" s="0" t="n">
        <v>14876</v>
      </c>
      <c r="L10" s="0" t="n">
        <v>18900</v>
      </c>
      <c r="M10" s="0" t="n">
        <v>14637</v>
      </c>
      <c r="N10" s="0" t="n">
        <v>11982</v>
      </c>
      <c r="O10" s="0" t="n">
        <v>17622</v>
      </c>
      <c r="P10" s="0" t="n">
        <v>21357</v>
      </c>
      <c r="Q10" s="0" t="n">
        <v>22001</v>
      </c>
      <c r="R10" s="0" t="n">
        <v>20646</v>
      </c>
      <c r="S10" s="0" t="n">
        <v>27714</v>
      </c>
      <c r="T10" s="16" t="n">
        <v>2256</v>
      </c>
    </row>
    <row r="11" s="17" customFormat="true" ht="15" hidden="false" customHeight="false" outlineLevel="0" collapsed="false">
      <c r="A11" s="15" t="s">
        <v>14</v>
      </c>
      <c r="B11" s="0" t="n">
        <v>451080</v>
      </c>
      <c r="C11" s="0" t="n">
        <v>76248</v>
      </c>
      <c r="D11" s="0" t="n">
        <v>6345</v>
      </c>
      <c r="E11" s="0" t="n">
        <v>6161</v>
      </c>
      <c r="F11" s="0" t="n">
        <v>6608</v>
      </c>
      <c r="G11" s="0" t="n">
        <v>6403</v>
      </c>
      <c r="H11" s="0" t="n">
        <v>10856</v>
      </c>
      <c r="I11" s="0" t="n">
        <v>16535</v>
      </c>
      <c r="J11" s="0" t="n">
        <v>16982</v>
      </c>
      <c r="K11" s="0" t="n">
        <v>20074</v>
      </c>
      <c r="L11" s="0" t="n">
        <v>27327</v>
      </c>
      <c r="M11" s="0" t="n">
        <v>27541</v>
      </c>
      <c r="N11" s="0" t="n">
        <v>26307</v>
      </c>
      <c r="O11" s="0" t="n">
        <v>33273</v>
      </c>
      <c r="P11" s="0" t="n">
        <v>38733</v>
      </c>
      <c r="Q11" s="0" t="n">
        <v>40074</v>
      </c>
      <c r="R11" s="0" t="n">
        <v>43217</v>
      </c>
      <c r="S11" s="0" t="n">
        <v>46360</v>
      </c>
      <c r="T11" s="16" t="n">
        <v>2036</v>
      </c>
    </row>
    <row r="12" s="17" customFormat="true" ht="15" hidden="false" customHeight="false" outlineLevel="0" collapsed="false">
      <c r="A12" s="15" t="s">
        <v>15</v>
      </c>
      <c r="B12" s="0" t="n">
        <v>270598</v>
      </c>
      <c r="C12" s="0" t="n">
        <v>33881</v>
      </c>
      <c r="D12" s="0" t="n">
        <v>4374</v>
      </c>
      <c r="E12" s="0" t="n">
        <v>3837</v>
      </c>
      <c r="F12" s="0" t="n">
        <v>4010</v>
      </c>
      <c r="G12" s="0" t="n">
        <v>3062</v>
      </c>
      <c r="H12" s="0" t="n">
        <v>5339</v>
      </c>
      <c r="I12" s="0" t="n">
        <v>9160</v>
      </c>
      <c r="J12" s="0" t="n">
        <v>11134</v>
      </c>
      <c r="K12" s="0" t="n">
        <v>12512</v>
      </c>
      <c r="L12" s="0" t="n">
        <v>20590</v>
      </c>
      <c r="M12" s="0" t="n">
        <v>24908</v>
      </c>
      <c r="N12" s="0" t="n">
        <v>22015</v>
      </c>
      <c r="O12" s="0" t="n">
        <v>24620</v>
      </c>
      <c r="P12" s="0" t="n">
        <v>21086</v>
      </c>
      <c r="Q12" s="0" t="n">
        <v>20580</v>
      </c>
      <c r="R12" s="0" t="n">
        <v>21235</v>
      </c>
      <c r="S12" s="0" t="n">
        <v>27455</v>
      </c>
      <c r="T12" s="16" t="n">
        <v>800</v>
      </c>
    </row>
    <row r="13" s="17" customFormat="true" ht="15" hidden="false" customHeight="false" outlineLevel="0" collapsed="false">
      <c r="A13" s="15" t="s">
        <v>16</v>
      </c>
      <c r="B13" s="0" t="n">
        <v>60074</v>
      </c>
      <c r="C13" s="0" t="n">
        <v>10999</v>
      </c>
      <c r="D13" s="0" t="n">
        <v>1433</v>
      </c>
      <c r="E13" s="0" t="n">
        <v>1317</v>
      </c>
      <c r="F13" s="0" t="n">
        <v>1431</v>
      </c>
      <c r="G13" s="0" t="n">
        <v>909</v>
      </c>
      <c r="H13" s="0" t="n">
        <v>1478</v>
      </c>
      <c r="I13" s="0" t="n">
        <v>1995</v>
      </c>
      <c r="J13" s="0" t="n">
        <v>2728</v>
      </c>
      <c r="K13" s="0" t="n">
        <v>2731</v>
      </c>
      <c r="L13" s="0" t="n">
        <v>3567</v>
      </c>
      <c r="M13" s="0" t="n">
        <v>4066</v>
      </c>
      <c r="N13" s="0" t="n">
        <v>3545</v>
      </c>
      <c r="O13" s="0" t="n">
        <v>4742</v>
      </c>
      <c r="P13" s="0" t="n">
        <v>5099</v>
      </c>
      <c r="Q13" s="0" t="n">
        <v>5172</v>
      </c>
      <c r="R13" s="0" t="n">
        <v>4301</v>
      </c>
      <c r="S13" s="0" t="n">
        <v>4344</v>
      </c>
      <c r="T13" s="16" t="n">
        <v>217</v>
      </c>
    </row>
    <row r="14" s="18" customFormat="true" ht="15" hidden="false" customHeight="false" outlineLevel="0" collapsed="false">
      <c r="A14" s="15" t="s">
        <v>17</v>
      </c>
      <c r="B14" s="0" t="n">
        <v>180236</v>
      </c>
      <c r="C14" s="0" t="n">
        <v>26931</v>
      </c>
      <c r="D14" s="0" t="n">
        <v>2358</v>
      </c>
      <c r="E14" s="0" t="n">
        <v>2170</v>
      </c>
      <c r="F14" s="0" t="n">
        <v>2374</v>
      </c>
      <c r="G14" s="0" t="n">
        <v>2165</v>
      </c>
      <c r="H14" s="0" t="n">
        <v>3393</v>
      </c>
      <c r="I14" s="0" t="n">
        <v>4854</v>
      </c>
      <c r="J14" s="0" t="n">
        <v>4940</v>
      </c>
      <c r="K14" s="0" t="n">
        <v>6995</v>
      </c>
      <c r="L14" s="0" t="n">
        <v>10297</v>
      </c>
      <c r="M14" s="0" t="n">
        <v>11809</v>
      </c>
      <c r="N14" s="0" t="n">
        <v>10951</v>
      </c>
      <c r="O14" s="0" t="n">
        <v>14016</v>
      </c>
      <c r="P14" s="0" t="n">
        <v>16727</v>
      </c>
      <c r="Q14" s="0" t="n">
        <v>18843</v>
      </c>
      <c r="R14" s="0" t="n">
        <v>19444</v>
      </c>
      <c r="S14" s="0" t="n">
        <v>21110</v>
      </c>
      <c r="T14" s="16" t="n">
        <v>859</v>
      </c>
    </row>
    <row r="15" s="17" customFormat="true" ht="15" hidden="false" customHeight="false" outlineLevel="0" collapsed="false">
      <c r="A15" s="19" t="s">
        <v>18</v>
      </c>
      <c r="B15" s="20" t="n">
        <f aca="false">SUM(C15:T15)</f>
        <v>4883525</v>
      </c>
      <c r="C15" s="13" t="n">
        <f aca="false">SUM(C16:C24)</f>
        <v>980800</v>
      </c>
      <c r="D15" s="13" t="n">
        <f aca="false">SUM(D16:D24)</f>
        <v>89891</v>
      </c>
      <c r="E15" s="13" t="n">
        <f aca="false">SUM(E16:E24)</f>
        <v>90345</v>
      </c>
      <c r="F15" s="13" t="n">
        <f aca="false">SUM(F16:F24)</f>
        <v>95836</v>
      </c>
      <c r="G15" s="13" t="n">
        <f aca="false">SUM(G16:G24)</f>
        <v>91773</v>
      </c>
      <c r="H15" s="13" t="n">
        <f aca="false">SUM(H16:H24)</f>
        <v>133134</v>
      </c>
      <c r="I15" s="13" t="n">
        <f aca="false">SUM(I16:I24)</f>
        <v>186957</v>
      </c>
      <c r="J15" s="13" t="n">
        <f aca="false">SUM(J16:J24)</f>
        <v>214154</v>
      </c>
      <c r="K15" s="13" t="n">
        <f aca="false">SUM(K16:K24)</f>
        <v>252587</v>
      </c>
      <c r="L15" s="13" t="n">
        <f aca="false">SUM(L16:L24)</f>
        <v>302007</v>
      </c>
      <c r="M15" s="13" t="n">
        <f aca="false">SUM(M16:M24)</f>
        <v>298077</v>
      </c>
      <c r="N15" s="13" t="n">
        <f aca="false">SUM(N16:N24)</f>
        <v>273142</v>
      </c>
      <c r="O15" s="13" t="n">
        <f aca="false">SUM(O16:O24)</f>
        <v>346531</v>
      </c>
      <c r="P15" s="13" t="n">
        <f aca="false">SUM(P16:P24)</f>
        <v>366035</v>
      </c>
      <c r="Q15" s="13" t="n">
        <f aca="false">SUM(Q16:Q24)</f>
        <v>392614</v>
      </c>
      <c r="R15" s="13" t="n">
        <f aca="false">SUM(R16:R24)</f>
        <v>364133</v>
      </c>
      <c r="S15" s="13" t="n">
        <f aca="false">SUM(S16:S24)</f>
        <v>387173</v>
      </c>
      <c r="T15" s="14" t="n">
        <f aca="false">SUM(T16:T24)</f>
        <v>18336</v>
      </c>
    </row>
    <row r="16" s="11" customFormat="true" ht="15" hidden="false" customHeight="false" outlineLevel="0" collapsed="false">
      <c r="A16" s="15" t="s">
        <v>19</v>
      </c>
      <c r="B16" s="0" t="n">
        <v>239868</v>
      </c>
      <c r="C16" s="0" t="n">
        <v>42911</v>
      </c>
      <c r="D16" s="0" t="n">
        <v>3919</v>
      </c>
      <c r="E16" s="0" t="n">
        <v>4573</v>
      </c>
      <c r="F16" s="0" t="n">
        <v>4708</v>
      </c>
      <c r="G16" s="0" t="n">
        <v>4624</v>
      </c>
      <c r="H16" s="0" t="n">
        <v>6597</v>
      </c>
      <c r="I16" s="0" t="n">
        <v>9406</v>
      </c>
      <c r="J16" s="0" t="n">
        <v>10220</v>
      </c>
      <c r="K16" s="0" t="n">
        <v>11667</v>
      </c>
      <c r="L16" s="0" t="n">
        <v>15136</v>
      </c>
      <c r="M16" s="0" t="n">
        <v>13742</v>
      </c>
      <c r="N16" s="0" t="n">
        <v>12145</v>
      </c>
      <c r="O16" s="0" t="n">
        <v>17775</v>
      </c>
      <c r="P16" s="0" t="n">
        <v>18359</v>
      </c>
      <c r="Q16" s="0" t="n">
        <v>20689</v>
      </c>
      <c r="R16" s="0" t="n">
        <v>21534</v>
      </c>
      <c r="S16" s="0" t="n">
        <v>20545</v>
      </c>
      <c r="T16" s="16" t="n">
        <v>1318</v>
      </c>
    </row>
    <row r="17" s="17" customFormat="true" ht="15" hidden="false" customHeight="false" outlineLevel="0" collapsed="false">
      <c r="A17" s="15" t="s">
        <v>20</v>
      </c>
      <c r="B17" s="0" t="n">
        <v>1190056</v>
      </c>
      <c r="C17" s="0" t="n">
        <v>226686</v>
      </c>
      <c r="D17" s="0" t="n">
        <v>20143</v>
      </c>
      <c r="E17" s="0" t="n">
        <v>20589</v>
      </c>
      <c r="F17" s="0" t="n">
        <v>22123</v>
      </c>
      <c r="G17" s="0" t="n">
        <v>22365</v>
      </c>
      <c r="H17" s="0" t="n">
        <v>34202</v>
      </c>
      <c r="I17" s="0" t="n">
        <v>47477</v>
      </c>
      <c r="J17" s="0" t="n">
        <v>52690</v>
      </c>
      <c r="K17" s="0" t="n">
        <v>59128</v>
      </c>
      <c r="L17" s="0" t="n">
        <v>72820</v>
      </c>
      <c r="M17" s="0" t="n">
        <v>71185</v>
      </c>
      <c r="N17" s="0" t="n">
        <v>63766</v>
      </c>
      <c r="O17" s="0" t="n">
        <v>82409</v>
      </c>
      <c r="P17" s="0" t="n">
        <v>92097</v>
      </c>
      <c r="Q17" s="0" t="n">
        <v>101264</v>
      </c>
      <c r="R17" s="0" t="n">
        <v>95328</v>
      </c>
      <c r="S17" s="0" t="n">
        <v>101805</v>
      </c>
      <c r="T17" s="16" t="n">
        <v>3979</v>
      </c>
    </row>
    <row r="18" s="17" customFormat="true" ht="15" hidden="false" customHeight="false" outlineLevel="0" collapsed="false">
      <c r="A18" s="15" t="s">
        <v>21</v>
      </c>
      <c r="B18" s="0" t="n">
        <v>903468</v>
      </c>
      <c r="C18" s="0" t="n">
        <v>197590</v>
      </c>
      <c r="D18" s="0" t="n">
        <v>18614</v>
      </c>
      <c r="E18" s="0" t="n">
        <v>17924</v>
      </c>
      <c r="F18" s="0" t="n">
        <v>19931</v>
      </c>
      <c r="G18" s="0" t="n">
        <v>17868</v>
      </c>
      <c r="H18" s="0" t="n">
        <v>25402</v>
      </c>
      <c r="I18" s="0" t="n">
        <v>34801</v>
      </c>
      <c r="J18" s="0" t="n">
        <v>42701</v>
      </c>
      <c r="K18" s="0" t="n">
        <v>51126</v>
      </c>
      <c r="L18" s="0" t="n">
        <v>59354</v>
      </c>
      <c r="M18" s="0" t="n">
        <v>56868</v>
      </c>
      <c r="N18" s="0" t="n">
        <v>50529</v>
      </c>
      <c r="O18" s="0" t="n">
        <v>63081</v>
      </c>
      <c r="P18" s="0" t="n">
        <v>63960</v>
      </c>
      <c r="Q18" s="0" t="n">
        <v>66816</v>
      </c>
      <c r="R18" s="0" t="n">
        <v>56848</v>
      </c>
      <c r="S18" s="0" t="n">
        <v>57989</v>
      </c>
      <c r="T18" s="16" t="n">
        <v>2066</v>
      </c>
    </row>
    <row r="19" s="17" customFormat="true" ht="15" hidden="false" customHeight="false" outlineLevel="0" collapsed="false">
      <c r="A19" s="15" t="s">
        <v>22</v>
      </c>
      <c r="B19" s="0" t="n">
        <v>324258</v>
      </c>
      <c r="C19" s="0" t="n">
        <v>41945</v>
      </c>
      <c r="D19" s="0" t="n">
        <v>3528</v>
      </c>
      <c r="E19" s="0" t="n">
        <v>3755</v>
      </c>
      <c r="F19" s="0" t="n">
        <v>4188</v>
      </c>
      <c r="G19" s="0" t="n">
        <v>4043</v>
      </c>
      <c r="H19" s="0" t="n">
        <v>5979</v>
      </c>
      <c r="I19" s="0" t="n">
        <v>9492</v>
      </c>
      <c r="J19" s="0" t="n">
        <v>10639</v>
      </c>
      <c r="K19" s="0" t="n">
        <v>14411</v>
      </c>
      <c r="L19" s="0" t="n">
        <v>19110</v>
      </c>
      <c r="M19" s="0" t="n">
        <v>23570</v>
      </c>
      <c r="N19" s="0" t="n">
        <v>22039</v>
      </c>
      <c r="O19" s="0" t="n">
        <v>28043</v>
      </c>
      <c r="P19" s="0" t="n">
        <v>28890</v>
      </c>
      <c r="Q19" s="0" t="n">
        <v>30687</v>
      </c>
      <c r="R19" s="0" t="n">
        <v>33796</v>
      </c>
      <c r="S19" s="0" t="n">
        <v>38058</v>
      </c>
      <c r="T19" s="16" t="n">
        <v>2085</v>
      </c>
    </row>
    <row r="20" s="17" customFormat="true" ht="15" hidden="false" customHeight="false" outlineLevel="0" collapsed="false">
      <c r="A20" s="15" t="s">
        <v>23</v>
      </c>
      <c r="B20" s="0" t="n">
        <v>353748</v>
      </c>
      <c r="C20" s="0" t="n">
        <v>77795</v>
      </c>
      <c r="D20" s="0" t="n">
        <v>6975</v>
      </c>
      <c r="E20" s="0" t="n">
        <v>7525</v>
      </c>
      <c r="F20" s="0" t="n">
        <v>7598</v>
      </c>
      <c r="G20" s="0" t="n">
        <v>6747</v>
      </c>
      <c r="H20" s="0" t="n">
        <v>9927</v>
      </c>
      <c r="I20" s="0" t="n">
        <v>13989</v>
      </c>
      <c r="J20" s="0" t="n">
        <v>15478</v>
      </c>
      <c r="K20" s="0" t="n">
        <v>19030</v>
      </c>
      <c r="L20" s="0" t="n">
        <v>22265</v>
      </c>
      <c r="M20" s="0" t="n">
        <v>20396</v>
      </c>
      <c r="N20" s="0" t="n">
        <v>19550</v>
      </c>
      <c r="O20" s="0" t="n">
        <v>23915</v>
      </c>
      <c r="P20" s="0" t="n">
        <v>25159</v>
      </c>
      <c r="Q20" s="0" t="n">
        <v>25845</v>
      </c>
      <c r="R20" s="0" t="n">
        <v>25386</v>
      </c>
      <c r="S20" s="0" t="n">
        <v>25100</v>
      </c>
      <c r="T20" s="16" t="n">
        <v>1068</v>
      </c>
    </row>
    <row r="21" s="17" customFormat="true" ht="15" hidden="false" customHeight="false" outlineLevel="0" collapsed="false">
      <c r="A21" s="15" t="s">
        <v>24</v>
      </c>
      <c r="B21" s="0" t="n">
        <v>993768</v>
      </c>
      <c r="C21" s="0" t="n">
        <v>223155</v>
      </c>
      <c r="D21" s="0" t="n">
        <v>20292</v>
      </c>
      <c r="E21" s="0" t="n">
        <v>19387</v>
      </c>
      <c r="F21" s="0" t="n">
        <v>19600</v>
      </c>
      <c r="G21" s="0" t="n">
        <v>20797</v>
      </c>
      <c r="H21" s="0" t="n">
        <v>27677</v>
      </c>
      <c r="I21" s="0" t="n">
        <v>39488</v>
      </c>
      <c r="J21" s="0" t="n">
        <v>44447</v>
      </c>
      <c r="K21" s="0" t="n">
        <v>53009</v>
      </c>
      <c r="L21" s="0" t="n">
        <v>59904</v>
      </c>
      <c r="M21" s="0" t="n">
        <v>55518</v>
      </c>
      <c r="N21" s="0" t="n">
        <v>55020</v>
      </c>
      <c r="O21" s="0" t="n">
        <v>68353</v>
      </c>
      <c r="P21" s="0" t="n">
        <v>71414</v>
      </c>
      <c r="Q21" s="0" t="n">
        <v>72757</v>
      </c>
      <c r="R21" s="0" t="n">
        <v>65571</v>
      </c>
      <c r="S21" s="0" t="n">
        <v>73014</v>
      </c>
      <c r="T21" s="16" t="n">
        <v>4365</v>
      </c>
    </row>
    <row r="22" s="17" customFormat="true" ht="15" hidden="false" customHeight="false" outlineLevel="0" collapsed="false">
      <c r="A22" s="15" t="s">
        <v>25</v>
      </c>
      <c r="B22" s="0" t="n">
        <v>268444</v>
      </c>
      <c r="C22" s="0" t="n">
        <v>45872</v>
      </c>
      <c r="D22" s="0" t="n">
        <v>4166</v>
      </c>
      <c r="E22" s="0" t="n">
        <v>4458</v>
      </c>
      <c r="F22" s="0" t="n">
        <v>4466</v>
      </c>
      <c r="G22" s="0" t="n">
        <v>4116</v>
      </c>
      <c r="H22" s="0" t="n">
        <v>6007</v>
      </c>
      <c r="I22" s="0" t="n">
        <v>8562</v>
      </c>
      <c r="J22" s="0" t="n">
        <v>11080</v>
      </c>
      <c r="K22" s="0" t="n">
        <v>13237</v>
      </c>
      <c r="L22" s="0" t="n">
        <v>15638</v>
      </c>
      <c r="M22" s="0" t="n">
        <v>17028</v>
      </c>
      <c r="N22" s="0" t="n">
        <v>15747</v>
      </c>
      <c r="O22" s="0" t="n">
        <v>19799</v>
      </c>
      <c r="P22" s="0" t="n">
        <v>22233</v>
      </c>
      <c r="Q22" s="0" t="n">
        <v>24861</v>
      </c>
      <c r="R22" s="0" t="n">
        <v>25729</v>
      </c>
      <c r="S22" s="0" t="n">
        <v>24678</v>
      </c>
      <c r="T22" s="16" t="n">
        <v>767</v>
      </c>
    </row>
    <row r="23" s="17" customFormat="true" ht="15" hidden="false" customHeight="false" outlineLevel="0" collapsed="false">
      <c r="A23" s="15" t="s">
        <v>26</v>
      </c>
      <c r="B23" s="0" t="n">
        <v>376615</v>
      </c>
      <c r="C23" s="0" t="n">
        <v>70561</v>
      </c>
      <c r="D23" s="0" t="n">
        <v>7215</v>
      </c>
      <c r="E23" s="0" t="n">
        <v>6731</v>
      </c>
      <c r="F23" s="0" t="n">
        <v>7411</v>
      </c>
      <c r="G23" s="0" t="n">
        <v>6596</v>
      </c>
      <c r="H23" s="0" t="n">
        <v>10409</v>
      </c>
      <c r="I23" s="0" t="n">
        <v>13652</v>
      </c>
      <c r="J23" s="0" t="n">
        <v>15914</v>
      </c>
      <c r="K23" s="0" t="n">
        <v>19556</v>
      </c>
      <c r="L23" s="0" t="n">
        <v>24165</v>
      </c>
      <c r="M23" s="0" t="n">
        <v>26559</v>
      </c>
      <c r="N23" s="0" t="n">
        <v>23006</v>
      </c>
      <c r="O23" s="0" t="n">
        <v>28594</v>
      </c>
      <c r="P23" s="0" t="n">
        <v>28436</v>
      </c>
      <c r="Q23" s="0" t="n">
        <v>32306</v>
      </c>
      <c r="R23" s="0" t="n">
        <v>24278</v>
      </c>
      <c r="S23" s="0" t="n">
        <v>29390</v>
      </c>
      <c r="T23" s="16" t="n">
        <v>1836</v>
      </c>
    </row>
    <row r="24" s="17" customFormat="true" ht="15" hidden="false" customHeight="false" outlineLevel="0" collapsed="false">
      <c r="A24" s="15" t="s">
        <v>27</v>
      </c>
      <c r="B24" s="0" t="n">
        <v>233300</v>
      </c>
      <c r="C24" s="0" t="n">
        <v>54285</v>
      </c>
      <c r="D24" s="0" t="n">
        <v>5039</v>
      </c>
      <c r="E24" s="0" t="n">
        <v>5403</v>
      </c>
      <c r="F24" s="0" t="n">
        <v>5811</v>
      </c>
      <c r="G24" s="0" t="n">
        <v>4617</v>
      </c>
      <c r="H24" s="0" t="n">
        <v>6934</v>
      </c>
      <c r="I24" s="0" t="n">
        <v>10090</v>
      </c>
      <c r="J24" s="0" t="n">
        <v>10985</v>
      </c>
      <c r="K24" s="0" t="n">
        <v>11423</v>
      </c>
      <c r="L24" s="0" t="n">
        <v>13615</v>
      </c>
      <c r="M24" s="0" t="n">
        <v>13211</v>
      </c>
      <c r="N24" s="0" t="n">
        <v>11340</v>
      </c>
      <c r="O24" s="0" t="n">
        <v>14562</v>
      </c>
      <c r="P24" s="0" t="n">
        <v>15487</v>
      </c>
      <c r="Q24" s="0" t="n">
        <v>17389</v>
      </c>
      <c r="R24" s="0" t="n">
        <v>15663</v>
      </c>
      <c r="S24" s="0" t="n">
        <v>16594</v>
      </c>
      <c r="T24" s="16" t="n">
        <v>852</v>
      </c>
    </row>
    <row r="25" s="17" customFormat="true" ht="15" hidden="false" customHeight="false" outlineLevel="0" collapsed="false">
      <c r="A25" s="19" t="s">
        <v>28</v>
      </c>
      <c r="B25" s="20" t="n">
        <f aca="false">SUM(C25:T25)</f>
        <v>21396383</v>
      </c>
      <c r="C25" s="13" t="n">
        <f aca="false">SUM(C26:C29)</f>
        <v>6537442</v>
      </c>
      <c r="D25" s="13" t="n">
        <f aca="false">SUM(D26:D29)</f>
        <v>499523</v>
      </c>
      <c r="E25" s="13" t="n">
        <f aca="false">SUM(E26:E29)</f>
        <v>472891</v>
      </c>
      <c r="F25" s="13" t="n">
        <f aca="false">SUM(F26:F29)</f>
        <v>515515</v>
      </c>
      <c r="G25" s="13" t="n">
        <f aca="false">SUM(G26:G29)</f>
        <v>475422</v>
      </c>
      <c r="H25" s="13" t="n">
        <f aca="false">SUM(H26:H29)</f>
        <v>709821</v>
      </c>
      <c r="I25" s="13" t="n">
        <f aca="false">SUM(I26:I29)</f>
        <v>905067</v>
      </c>
      <c r="J25" s="13" t="n">
        <f aca="false">SUM(J26:J29)</f>
        <v>1163281</v>
      </c>
      <c r="K25" s="13" t="n">
        <f aca="false">SUM(K26:K29)</f>
        <v>1165777</v>
      </c>
      <c r="L25" s="13" t="n">
        <f aca="false">SUM(L26:L29)</f>
        <v>1387265</v>
      </c>
      <c r="M25" s="13" t="n">
        <f aca="false">SUM(M26:M29)</f>
        <v>1075436</v>
      </c>
      <c r="N25" s="13" t="n">
        <f aca="false">SUM(N26:N29)</f>
        <v>870078</v>
      </c>
      <c r="O25" s="13" t="n">
        <f aca="false">SUM(O26:O29)</f>
        <v>1075701</v>
      </c>
      <c r="P25" s="13" t="n">
        <f aca="false">SUM(P26:P29)</f>
        <v>1174364</v>
      </c>
      <c r="Q25" s="13" t="n">
        <f aca="false">SUM(Q26:Q29)</f>
        <v>1110507</v>
      </c>
      <c r="R25" s="13" t="n">
        <f aca="false">SUM(R26:R29)</f>
        <v>1039695</v>
      </c>
      <c r="S25" s="13" t="n">
        <f aca="false">SUM(S26:S29)</f>
        <v>1162559</v>
      </c>
      <c r="T25" s="14" t="n">
        <f aca="false">SUM(T26:T29)</f>
        <v>56039</v>
      </c>
    </row>
    <row r="26" s="11" customFormat="true" ht="15" hidden="false" customHeight="false" outlineLevel="0" collapsed="false">
      <c r="A26" s="15" t="s">
        <v>29</v>
      </c>
      <c r="B26" s="0" t="n">
        <v>700702</v>
      </c>
      <c r="C26" s="0" t="n">
        <v>185351</v>
      </c>
      <c r="D26" s="0" t="n">
        <v>11570</v>
      </c>
      <c r="E26" s="0" t="n">
        <v>11283</v>
      </c>
      <c r="F26" s="0" t="n">
        <v>12711</v>
      </c>
      <c r="G26" s="0" t="n">
        <v>12491</v>
      </c>
      <c r="H26" s="0" t="n">
        <v>19144</v>
      </c>
      <c r="I26" s="0" t="n">
        <v>28104</v>
      </c>
      <c r="J26" s="0" t="n">
        <v>34590</v>
      </c>
      <c r="K26" s="0" t="n">
        <v>36769</v>
      </c>
      <c r="L26" s="0" t="n">
        <v>44506</v>
      </c>
      <c r="M26" s="0" t="n">
        <v>37670</v>
      </c>
      <c r="N26" s="0" t="n">
        <v>35185</v>
      </c>
      <c r="O26" s="0" t="n">
        <v>41588</v>
      </c>
      <c r="P26" s="0" t="n">
        <v>46040</v>
      </c>
      <c r="Q26" s="0" t="n">
        <v>45359</v>
      </c>
      <c r="R26" s="0" t="n">
        <v>43843</v>
      </c>
      <c r="S26" s="0" t="n">
        <v>51412</v>
      </c>
      <c r="T26" s="16" t="n">
        <v>3086</v>
      </c>
    </row>
    <row r="27" s="17" customFormat="true" ht="15" hidden="false" customHeight="false" outlineLevel="0" collapsed="false">
      <c r="A27" s="15" t="s">
        <v>30</v>
      </c>
      <c r="B27" s="0" t="n">
        <v>4171261</v>
      </c>
      <c r="C27" s="0" t="n">
        <v>1481583</v>
      </c>
      <c r="D27" s="0" t="n">
        <v>98315</v>
      </c>
      <c r="E27" s="0" t="n">
        <v>96943</v>
      </c>
      <c r="F27" s="0" t="n">
        <v>99589</v>
      </c>
      <c r="G27" s="0" t="n">
        <v>84870</v>
      </c>
      <c r="H27" s="0" t="n">
        <v>125422</v>
      </c>
      <c r="I27" s="0" t="n">
        <v>164156</v>
      </c>
      <c r="J27" s="0" t="n">
        <v>200914</v>
      </c>
      <c r="K27" s="0" t="n">
        <v>190856</v>
      </c>
      <c r="L27" s="0" t="n">
        <v>234277</v>
      </c>
      <c r="M27" s="0" t="n">
        <v>184497</v>
      </c>
      <c r="N27" s="0" t="n">
        <v>149190</v>
      </c>
      <c r="O27" s="0" t="n">
        <v>180683</v>
      </c>
      <c r="P27" s="0" t="n">
        <v>212063</v>
      </c>
      <c r="Q27" s="0" t="n">
        <v>209263</v>
      </c>
      <c r="R27" s="0" t="n">
        <v>209709</v>
      </c>
      <c r="S27" s="0" t="n">
        <v>237561</v>
      </c>
      <c r="T27" s="16" t="n">
        <v>11370</v>
      </c>
    </row>
    <row r="28" s="17" customFormat="true" ht="15" hidden="false" customHeight="false" outlineLevel="0" collapsed="false">
      <c r="A28" s="15" t="s">
        <v>31</v>
      </c>
      <c r="B28" s="0" t="n">
        <v>3057584</v>
      </c>
      <c r="C28" s="0" t="n">
        <v>856076</v>
      </c>
      <c r="D28" s="0" t="n">
        <v>67287</v>
      </c>
      <c r="E28" s="0" t="n">
        <v>66093</v>
      </c>
      <c r="F28" s="0" t="n">
        <v>70986</v>
      </c>
      <c r="G28" s="0" t="n">
        <v>69609</v>
      </c>
      <c r="H28" s="0" t="n">
        <v>102348</v>
      </c>
      <c r="I28" s="0" t="n">
        <v>126924</v>
      </c>
      <c r="J28" s="0" t="n">
        <v>179264</v>
      </c>
      <c r="K28" s="0" t="n">
        <v>180412</v>
      </c>
      <c r="L28" s="0" t="n">
        <v>196305</v>
      </c>
      <c r="M28" s="0" t="n">
        <v>170456</v>
      </c>
      <c r="N28" s="0" t="n">
        <v>139583</v>
      </c>
      <c r="O28" s="0" t="n">
        <v>167612</v>
      </c>
      <c r="P28" s="0" t="n">
        <v>182958</v>
      </c>
      <c r="Q28" s="0" t="n">
        <v>176526</v>
      </c>
      <c r="R28" s="0" t="n">
        <v>144113</v>
      </c>
      <c r="S28" s="0" t="n">
        <v>154556</v>
      </c>
      <c r="T28" s="16" t="n">
        <v>6476</v>
      </c>
    </row>
    <row r="29" s="17" customFormat="true" ht="15" hidden="false" customHeight="false" outlineLevel="0" collapsed="false">
      <c r="A29" s="15" t="s">
        <v>32</v>
      </c>
      <c r="B29" s="0" t="n">
        <v>13466836</v>
      </c>
      <c r="C29" s="0" t="n">
        <v>4014432</v>
      </c>
      <c r="D29" s="0" t="n">
        <v>322351</v>
      </c>
      <c r="E29" s="0" t="n">
        <v>298572</v>
      </c>
      <c r="F29" s="0" t="n">
        <v>332229</v>
      </c>
      <c r="G29" s="0" t="n">
        <v>308452</v>
      </c>
      <c r="H29" s="0" t="n">
        <v>462907</v>
      </c>
      <c r="I29" s="0" t="n">
        <v>585883</v>
      </c>
      <c r="J29" s="0" t="n">
        <v>748513</v>
      </c>
      <c r="K29" s="0" t="n">
        <v>757740</v>
      </c>
      <c r="L29" s="0" t="n">
        <v>912177</v>
      </c>
      <c r="M29" s="0" t="n">
        <v>682813</v>
      </c>
      <c r="N29" s="0" t="n">
        <v>546120</v>
      </c>
      <c r="O29" s="0" t="n">
        <v>685818</v>
      </c>
      <c r="P29" s="0" t="n">
        <v>733303</v>
      </c>
      <c r="Q29" s="0" t="n">
        <v>679359</v>
      </c>
      <c r="R29" s="0" t="n">
        <v>642030</v>
      </c>
      <c r="S29" s="0" t="n">
        <v>719030</v>
      </c>
      <c r="T29" s="16" t="n">
        <v>35107</v>
      </c>
    </row>
    <row r="30" s="17" customFormat="true" ht="15" hidden="false" customHeight="false" outlineLevel="0" collapsed="false">
      <c r="A30" s="19" t="s">
        <v>33</v>
      </c>
      <c r="B30" s="20" t="n">
        <f aca="false">SUM(C30:T30)</f>
        <v>8655218</v>
      </c>
      <c r="C30" s="13" t="n">
        <f aca="false">SUM(C31:C33)</f>
        <v>2906641</v>
      </c>
      <c r="D30" s="13" t="n">
        <f aca="false">SUM(D31:D33)</f>
        <v>206684</v>
      </c>
      <c r="E30" s="13" t="n">
        <f aca="false">SUM(E31:E33)</f>
        <v>196262</v>
      </c>
      <c r="F30" s="13" t="n">
        <f aca="false">SUM(F31:F33)</f>
        <v>199525</v>
      </c>
      <c r="G30" s="13" t="n">
        <f aca="false">SUM(G31:G33)</f>
        <v>179291</v>
      </c>
      <c r="H30" s="13" t="n">
        <f aca="false">SUM(H31:H33)</f>
        <v>272710</v>
      </c>
      <c r="I30" s="13" t="n">
        <f aca="false">SUM(I31:I33)</f>
        <v>334451</v>
      </c>
      <c r="J30" s="13" t="n">
        <f aca="false">SUM(J31:J33)</f>
        <v>416907</v>
      </c>
      <c r="K30" s="13" t="n">
        <f aca="false">SUM(K31:K33)</f>
        <v>410575</v>
      </c>
      <c r="L30" s="13" t="n">
        <f aca="false">SUM(L31:L33)</f>
        <v>502172</v>
      </c>
      <c r="M30" s="13" t="n">
        <f aca="false">SUM(M31:M33)</f>
        <v>387581</v>
      </c>
      <c r="N30" s="13" t="n">
        <f aca="false">SUM(N31:N33)</f>
        <v>308054</v>
      </c>
      <c r="O30" s="13" t="n">
        <f aca="false">SUM(O31:O33)</f>
        <v>381610</v>
      </c>
      <c r="P30" s="13" t="n">
        <f aca="false">SUM(P31:P33)</f>
        <v>454616</v>
      </c>
      <c r="Q30" s="13" t="n">
        <f aca="false">SUM(Q31:Q33)</f>
        <v>450308</v>
      </c>
      <c r="R30" s="13" t="n">
        <f aca="false">SUM(R31:R33)</f>
        <v>483199</v>
      </c>
      <c r="S30" s="13" t="n">
        <f aca="false">SUM(S31:S33)</f>
        <v>537322</v>
      </c>
      <c r="T30" s="14" t="n">
        <f aca="false">SUM(T31:T33)</f>
        <v>27310</v>
      </c>
    </row>
    <row r="31" s="11" customFormat="true" ht="15" hidden="false" customHeight="false" outlineLevel="0" collapsed="false">
      <c r="A31" s="15" t="s">
        <v>34</v>
      </c>
      <c r="B31" s="0" t="n">
        <v>3264064</v>
      </c>
      <c r="C31" s="0" t="n">
        <v>1109534</v>
      </c>
      <c r="D31" s="0" t="n">
        <v>78168</v>
      </c>
      <c r="E31" s="0" t="n">
        <v>72365</v>
      </c>
      <c r="F31" s="0" t="n">
        <v>72783</v>
      </c>
      <c r="G31" s="0" t="n">
        <v>66445</v>
      </c>
      <c r="H31" s="0" t="n">
        <v>101848</v>
      </c>
      <c r="I31" s="0" t="n">
        <v>127559</v>
      </c>
      <c r="J31" s="0" t="n">
        <v>150694</v>
      </c>
      <c r="K31" s="0" t="n">
        <v>148286</v>
      </c>
      <c r="L31" s="0" t="n">
        <v>181091</v>
      </c>
      <c r="M31" s="0" t="n">
        <v>139011</v>
      </c>
      <c r="N31" s="0" t="n">
        <v>109622</v>
      </c>
      <c r="O31" s="0" t="n">
        <v>136858</v>
      </c>
      <c r="P31" s="0" t="n">
        <v>162509</v>
      </c>
      <c r="Q31" s="0" t="n">
        <v>169888</v>
      </c>
      <c r="R31" s="0" t="n">
        <v>193082</v>
      </c>
      <c r="S31" s="0" t="n">
        <v>233236</v>
      </c>
      <c r="T31" s="16" t="n">
        <v>11085</v>
      </c>
    </row>
    <row r="32" s="18" customFormat="true" ht="15" hidden="false" customHeight="false" outlineLevel="0" collapsed="false">
      <c r="A32" s="15" t="s">
        <v>35</v>
      </c>
      <c r="B32" s="0" t="n">
        <v>3309696</v>
      </c>
      <c r="C32" s="0" t="n">
        <v>1196836</v>
      </c>
      <c r="D32" s="0" t="n">
        <v>84561</v>
      </c>
      <c r="E32" s="0" t="n">
        <v>81111</v>
      </c>
      <c r="F32" s="0" t="n">
        <v>82458</v>
      </c>
      <c r="G32" s="0" t="n">
        <v>73921</v>
      </c>
      <c r="H32" s="0" t="n">
        <v>109890</v>
      </c>
      <c r="I32" s="0" t="n">
        <v>127661</v>
      </c>
      <c r="J32" s="0" t="n">
        <v>160627</v>
      </c>
      <c r="K32" s="0" t="n">
        <v>156040</v>
      </c>
      <c r="L32" s="0" t="n">
        <v>190777</v>
      </c>
      <c r="M32" s="0" t="n">
        <v>145549</v>
      </c>
      <c r="N32" s="0" t="n">
        <v>116307</v>
      </c>
      <c r="O32" s="0" t="n">
        <v>137188</v>
      </c>
      <c r="P32" s="0" t="n">
        <v>160801</v>
      </c>
      <c r="Q32" s="0" t="n">
        <v>151753</v>
      </c>
      <c r="R32" s="0" t="n">
        <v>160102</v>
      </c>
      <c r="S32" s="0" t="n">
        <v>165225</v>
      </c>
      <c r="T32" s="16" t="n">
        <v>8889</v>
      </c>
    </row>
    <row r="33" s="17" customFormat="true" ht="15" hidden="false" customHeight="false" outlineLevel="0" collapsed="false">
      <c r="A33" s="15" t="s">
        <v>36</v>
      </c>
      <c r="B33" s="0" t="n">
        <v>2081458</v>
      </c>
      <c r="C33" s="0" t="n">
        <v>600271</v>
      </c>
      <c r="D33" s="0" t="n">
        <v>43955</v>
      </c>
      <c r="E33" s="0" t="n">
        <v>42786</v>
      </c>
      <c r="F33" s="0" t="n">
        <v>44284</v>
      </c>
      <c r="G33" s="0" t="n">
        <v>38925</v>
      </c>
      <c r="H33" s="0" t="n">
        <v>60972</v>
      </c>
      <c r="I33" s="0" t="n">
        <v>79231</v>
      </c>
      <c r="J33" s="0" t="n">
        <v>105586</v>
      </c>
      <c r="K33" s="0" t="n">
        <v>106249</v>
      </c>
      <c r="L33" s="0" t="n">
        <v>130304</v>
      </c>
      <c r="M33" s="0" t="n">
        <v>103021</v>
      </c>
      <c r="N33" s="0" t="n">
        <v>82125</v>
      </c>
      <c r="O33" s="0" t="n">
        <v>107564</v>
      </c>
      <c r="P33" s="0" t="n">
        <v>131306</v>
      </c>
      <c r="Q33" s="0" t="n">
        <v>128667</v>
      </c>
      <c r="R33" s="0" t="n">
        <v>130015</v>
      </c>
      <c r="S33" s="0" t="n">
        <v>138861</v>
      </c>
      <c r="T33" s="16" t="n">
        <v>7336</v>
      </c>
    </row>
    <row r="34" s="17" customFormat="true" ht="15" hidden="false" customHeight="false" outlineLevel="0" collapsed="false">
      <c r="A34" s="19" t="s">
        <v>37</v>
      </c>
      <c r="B34" s="20" t="n">
        <f aca="false">SUM(C34:T34)</f>
        <v>3324839</v>
      </c>
      <c r="C34" s="13" t="n">
        <f aca="false">SUM(C35:C38)</f>
        <v>850635</v>
      </c>
      <c r="D34" s="13" t="n">
        <f aca="false">SUM(D35:D38)</f>
        <v>70244</v>
      </c>
      <c r="E34" s="13" t="n">
        <f aca="false">SUM(E35:E38)</f>
        <v>66442</v>
      </c>
      <c r="F34" s="13" t="n">
        <f aca="false">SUM(F35:F38)</f>
        <v>68806</v>
      </c>
      <c r="G34" s="13" t="n">
        <f aca="false">SUM(G35:G38)</f>
        <v>60614</v>
      </c>
      <c r="H34" s="13" t="n">
        <f aca="false">SUM(H35:H38)</f>
        <v>101006</v>
      </c>
      <c r="I34" s="13" t="n">
        <f aca="false">SUM(I35:I38)</f>
        <v>133578</v>
      </c>
      <c r="J34" s="13" t="n">
        <f aca="false">SUM(J35:J38)</f>
        <v>141869</v>
      </c>
      <c r="K34" s="13" t="n">
        <f aca="false">SUM(K35:K38)</f>
        <v>156400</v>
      </c>
      <c r="L34" s="13" t="n">
        <f aca="false">SUM(L35:L38)</f>
        <v>205541</v>
      </c>
      <c r="M34" s="13" t="n">
        <f aca="false">SUM(M35:M38)</f>
        <v>176667</v>
      </c>
      <c r="N34" s="13" t="n">
        <f aca="false">SUM(N35:N38)</f>
        <v>154103</v>
      </c>
      <c r="O34" s="13" t="n">
        <f aca="false">SUM(O35:O38)</f>
        <v>204043</v>
      </c>
      <c r="P34" s="13" t="n">
        <f aca="false">SUM(P35:P38)</f>
        <v>224391</v>
      </c>
      <c r="Q34" s="13" t="n">
        <f aca="false">SUM(Q35:Q38)</f>
        <v>226830</v>
      </c>
      <c r="R34" s="13" t="n">
        <f aca="false">SUM(R35:R38)</f>
        <v>224760</v>
      </c>
      <c r="S34" s="13" t="n">
        <f aca="false">SUM(S35:S38)</f>
        <v>245967</v>
      </c>
      <c r="T34" s="14" t="n">
        <f aca="false">SUM(T35:T38)</f>
        <v>12943</v>
      </c>
    </row>
    <row r="35" s="11" customFormat="true" ht="15" hidden="false" customHeight="false" outlineLevel="0" collapsed="false">
      <c r="A35" s="15" t="s">
        <v>38</v>
      </c>
      <c r="B35" s="0" t="n">
        <v>785821</v>
      </c>
      <c r="C35" s="0" t="n">
        <v>161367</v>
      </c>
      <c r="D35" s="0" t="n">
        <v>17018</v>
      </c>
      <c r="E35" s="0" t="n">
        <v>17548</v>
      </c>
      <c r="F35" s="0" t="n">
        <v>18378</v>
      </c>
      <c r="G35" s="0" t="n">
        <v>16337</v>
      </c>
      <c r="H35" s="0" t="n">
        <v>28223</v>
      </c>
      <c r="I35" s="0" t="n">
        <v>34754</v>
      </c>
      <c r="J35" s="0" t="n">
        <v>42449</v>
      </c>
      <c r="K35" s="0" t="n">
        <v>45708</v>
      </c>
      <c r="L35" s="0" t="n">
        <v>56401</v>
      </c>
      <c r="M35" s="0" t="n">
        <v>44266</v>
      </c>
      <c r="N35" s="0" t="n">
        <v>38843</v>
      </c>
      <c r="O35" s="0" t="n">
        <v>50650</v>
      </c>
      <c r="P35" s="0" t="n">
        <v>54072</v>
      </c>
      <c r="Q35" s="0" t="n">
        <v>50633</v>
      </c>
      <c r="R35" s="0" t="n">
        <v>50409</v>
      </c>
      <c r="S35" s="0" t="n">
        <v>56071</v>
      </c>
      <c r="T35" s="16" t="n">
        <v>2694</v>
      </c>
    </row>
    <row r="36" s="17" customFormat="true" ht="15" hidden="false" customHeight="false" outlineLevel="0" collapsed="false">
      <c r="A36" s="15" t="s">
        <v>39</v>
      </c>
      <c r="B36" s="0" t="n">
        <v>1346746</v>
      </c>
      <c r="C36" s="0" t="n">
        <v>398128</v>
      </c>
      <c r="D36" s="0" t="n">
        <v>31291</v>
      </c>
      <c r="E36" s="0" t="n">
        <v>27998</v>
      </c>
      <c r="F36" s="0" t="n">
        <v>28053</v>
      </c>
      <c r="G36" s="0" t="n">
        <v>25323</v>
      </c>
      <c r="H36" s="0" t="n">
        <v>40492</v>
      </c>
      <c r="I36" s="0" t="n">
        <v>55024</v>
      </c>
      <c r="J36" s="0" t="n">
        <v>55117</v>
      </c>
      <c r="K36" s="0" t="n">
        <v>61481</v>
      </c>
      <c r="L36" s="0" t="n">
        <v>78487</v>
      </c>
      <c r="M36" s="0" t="n">
        <v>65115</v>
      </c>
      <c r="N36" s="0" t="n">
        <v>56489</v>
      </c>
      <c r="O36" s="0" t="n">
        <v>76173</v>
      </c>
      <c r="P36" s="0" t="n">
        <v>81346</v>
      </c>
      <c r="Q36" s="0" t="n">
        <v>84298</v>
      </c>
      <c r="R36" s="0" t="n">
        <v>85057</v>
      </c>
      <c r="S36" s="0" t="n">
        <v>91049</v>
      </c>
      <c r="T36" s="16" t="n">
        <v>5825</v>
      </c>
    </row>
    <row r="37" s="17" customFormat="true" ht="15" hidden="false" customHeight="false" outlineLevel="0" collapsed="false">
      <c r="A37" s="15" t="s">
        <v>40</v>
      </c>
      <c r="B37" s="0" t="n">
        <v>618519</v>
      </c>
      <c r="C37" s="0" t="n">
        <v>121159</v>
      </c>
      <c r="D37" s="0" t="n">
        <v>10635</v>
      </c>
      <c r="E37" s="0" t="n">
        <v>9658</v>
      </c>
      <c r="F37" s="0" t="n">
        <v>10298</v>
      </c>
      <c r="G37" s="0" t="n">
        <v>9177</v>
      </c>
      <c r="H37" s="0" t="n">
        <v>16299</v>
      </c>
      <c r="I37" s="0" t="n">
        <v>22263</v>
      </c>
      <c r="J37" s="0" t="n">
        <v>22527</v>
      </c>
      <c r="K37" s="0" t="n">
        <v>26153</v>
      </c>
      <c r="L37" s="0" t="n">
        <v>39073</v>
      </c>
      <c r="M37" s="0" t="n">
        <v>39248</v>
      </c>
      <c r="N37" s="0" t="n">
        <v>33866</v>
      </c>
      <c r="O37" s="0" t="n">
        <v>45279</v>
      </c>
      <c r="P37" s="0" t="n">
        <v>49728</v>
      </c>
      <c r="Q37" s="0" t="n">
        <v>53433</v>
      </c>
      <c r="R37" s="0" t="n">
        <v>51124</v>
      </c>
      <c r="S37" s="0" t="n">
        <v>56300</v>
      </c>
      <c r="T37" s="16" t="n">
        <v>2299</v>
      </c>
    </row>
    <row r="38" s="18" customFormat="true" ht="15.75" hidden="false" customHeight="false" outlineLevel="0" collapsed="false">
      <c r="A38" s="21" t="s">
        <v>41</v>
      </c>
      <c r="B38" s="22" t="n">
        <v>573753</v>
      </c>
      <c r="C38" s="22" t="n">
        <v>169981</v>
      </c>
      <c r="D38" s="22" t="n">
        <v>11300</v>
      </c>
      <c r="E38" s="22" t="n">
        <v>11238</v>
      </c>
      <c r="F38" s="22" t="n">
        <v>12077</v>
      </c>
      <c r="G38" s="22" t="n">
        <v>9777</v>
      </c>
      <c r="H38" s="22" t="n">
        <v>15992</v>
      </c>
      <c r="I38" s="22" t="n">
        <v>21537</v>
      </c>
      <c r="J38" s="22" t="n">
        <v>21776</v>
      </c>
      <c r="K38" s="22" t="n">
        <v>23058</v>
      </c>
      <c r="L38" s="22" t="n">
        <v>31580</v>
      </c>
      <c r="M38" s="22" t="n">
        <v>28038</v>
      </c>
      <c r="N38" s="22" t="n">
        <v>24905</v>
      </c>
      <c r="O38" s="22" t="n">
        <v>31941</v>
      </c>
      <c r="P38" s="22" t="n">
        <v>39245</v>
      </c>
      <c r="Q38" s="22" t="n">
        <v>38466</v>
      </c>
      <c r="R38" s="22" t="n">
        <v>38170</v>
      </c>
      <c r="S38" s="22" t="n">
        <v>42547</v>
      </c>
      <c r="T38" s="23" t="n">
        <v>2125</v>
      </c>
    </row>
    <row r="39" s="25" customFormat="true" ht="2.25" hidden="fals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</row>
    <row r="40" customFormat="false" ht="15" hidden="false" customHeight="false" outlineLevel="0" collapsed="false">
      <c r="A40" s="26" t="s">
        <v>42</v>
      </c>
      <c r="B40" s="26"/>
    </row>
  </sheetData>
  <mergeCells count="4">
    <mergeCell ref="A3:A5"/>
    <mergeCell ref="B3:B5"/>
    <mergeCell ref="C3:T4"/>
    <mergeCell ref="A39:S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8:17:15Z</dcterms:created>
  <dc:creator>sergio.neves</dc:creator>
  <dc:description/>
  <dc:language>en-US</dc:language>
  <cp:lastModifiedBy>claudia.carvalho</cp:lastModifiedBy>
  <cp:lastPrinted>2005-04-19T12:38:38Z</cp:lastPrinted>
  <dcterms:modified xsi:type="dcterms:W3CDTF">2005-08-05T14:08:47Z</dcterms:modified>
  <cp:revision>0</cp:revision>
  <dc:subject/>
  <dc:title/>
</cp:coreProperties>
</file>